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25457"/>
        <c:axId val="87378581"/>
      </c:lineChart>
      <c:catAx>
        <c:axId val="7162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8581"/>
        <c:crossesAt val="0"/>
        <c:auto val="1"/>
        <c:lblAlgn val="ctr"/>
        <c:lblOffset val="100"/>
        <c:noMultiLvlLbl val="0"/>
      </c:catAx>
      <c:valAx>
        <c:axId val="87378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25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39179"/>
        <c:axId val="6583466"/>
      </c:lineChart>
      <c:catAx>
        <c:axId val="7473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3466"/>
        <c:crossesAt val="0"/>
        <c:auto val="1"/>
        <c:lblAlgn val="ctr"/>
        <c:lblOffset val="100"/>
        <c:noMultiLvlLbl val="0"/>
      </c:catAx>
      <c:valAx>
        <c:axId val="6583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9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56144"/>
        <c:axId val="44266305"/>
      </c:lineChart>
      <c:catAx>
        <c:axId val="3945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66305"/>
        <c:crossesAt val="0"/>
        <c:auto val="1"/>
        <c:lblAlgn val="ctr"/>
        <c:lblOffset val="100"/>
        <c:noMultiLvlLbl val="0"/>
      </c:catAx>
      <c:valAx>
        <c:axId val="44266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6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17946"/>
        <c:axId val="15342641"/>
      </c:lineChart>
      <c:catAx>
        <c:axId val="1161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42641"/>
        <c:crossesAt val="0"/>
        <c:auto val="1"/>
        <c:lblAlgn val="ctr"/>
        <c:lblOffset val="100"/>
        <c:noMultiLvlLbl val="0"/>
      </c:catAx>
      <c:valAx>
        <c:axId val="15342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17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